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1653"/>
        <c:axId val="15387873"/>
      </c:lineChart>
      <c:catAx>
        <c:axId val="627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7873"/>
        <c:crossesAt val="0"/>
        <c:auto val="1"/>
        <c:lblAlgn val="ctr"/>
        <c:lblOffset val="100"/>
        <c:noMultiLvlLbl val="0"/>
      </c:catAx>
      <c:valAx>
        <c:axId val="15387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58880"/>
        <c:axId val="7905089"/>
      </c:lineChart>
      <c:catAx>
        <c:axId val="4865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5089"/>
        <c:crossesAt val="0"/>
        <c:auto val="1"/>
        <c:lblAlgn val="ctr"/>
        <c:lblOffset val="100"/>
        <c:noMultiLvlLbl val="0"/>
      </c:catAx>
      <c:valAx>
        <c:axId val="7905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58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81912"/>
        <c:axId val="91870121"/>
      </c:lineChart>
      <c:catAx>
        <c:axId val="2568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0121"/>
        <c:crossesAt val="0"/>
        <c:auto val="1"/>
        <c:lblAlgn val="ctr"/>
        <c:lblOffset val="100"/>
        <c:noMultiLvlLbl val="0"/>
      </c:catAx>
      <c:valAx>
        <c:axId val="91870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81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50154"/>
        <c:axId val="76738212"/>
      </c:lineChart>
      <c:catAx>
        <c:axId val="3605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8212"/>
        <c:crossesAt val="0"/>
        <c:auto val="1"/>
        <c:lblAlgn val="ctr"/>
        <c:lblOffset val="100"/>
        <c:noMultiLvlLbl val="0"/>
      </c:catAx>
      <c:valAx>
        <c:axId val="76738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50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